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49652752"/>
        <c:axId val="27553156"/>
      </c:scatterChart>
      <c:valAx>
        <c:axId val="496527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53156"/>
        <c:crossesAt val="0"/>
        <c:crossBetween val="midCat"/>
      </c:valAx>
      <c:valAx>
        <c:axId val="27553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52752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